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Lt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P</t>
  </si>
  <si>
    <t xml:space="preserve">Delta (Weiterführungsvariante  zu  Planungsvariante)</t>
  </si>
  <si>
    <t xml:space="preserve">Container wagon,   Company A</t>
  </si>
  <si>
    <t xml:space="preserve">F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Weiterführungsvariante     (1 Einhe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tion</t>
  </si>
  <si>
    <t xml:space="preserve">Radsatz reprofilieren</t>
  </si>
  <si>
    <t xml:space="preserve">Radtausch</t>
  </si>
  <si>
    <t xml:space="preserve">Ersatz der Container-Verriegelung</t>
  </si>
  <si>
    <t xml:space="preserve">activatable</t>
  </si>
  <si>
    <t xml:space="preserve">NOT activatable</t>
  </si>
  <si>
    <t xml:space="preserve">Planungsvariante     (1 Einheit)</t>
  </si>
  <si>
    <t xml:space="preserve">Result</t>
  </si>
  <si>
    <t xml:space="preserve">1 Einhe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ät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137983066476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Beschaff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Instandhaltu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10533914"/>
        <c:axId val="87170182"/>
      </c:barChart>
      <c:catAx>
        <c:axId val="1053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182"/>
        <c:crossesAt val="0"/>
        <c:auto val="1"/>
        <c:lblAlgn val="ctr"/>
        <c:lblOffset val="100"/>
        <c:noMultiLvlLbl val="0"/>
      </c:catAx>
      <c:valAx>
        <c:axId val="871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009640372202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26919967663703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6160"/>
        <c:axId val="78195972"/>
      </c:lineChart>
      <c:catAx>
        <c:axId val="3054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41377890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972"/>
        <c:crossesAt val="0"/>
        <c:auto val="1"/>
        <c:lblAlgn val="ctr"/>
        <c:lblOffset val="100"/>
        <c:noMultiLvlLbl val="0"/>
      </c:catAx>
      <c:valAx>
        <c:axId val="7819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Weiterführungsvariante (1 Einheit):            Container wagon,   Company A
Planungsvariante (1 Einheit):     Container wagon,   Company B</a:t>
            </a:r>
          </a:p>
        </c:rich>
      </c:tx>
      <c:layout>
        <c:manualLayout>
          <c:xMode val="edge"/>
          <c:yMode val="edge"/>
          <c:x val="0.188185378590078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chaffung Afa - Zeitraum 
[Jahre]20    Jahre"</c:f>
              <c:strCache>
                <c:ptCount val="1"/>
                <c:pt idx="0">
                  <c:v>Beschaffung Afa - Zeitraum 
[Jahre]20   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225</c:v>
                </c:pt>
                <c:pt idx="2">
                  <c:v>-225</c:v>
                </c:pt>
                <c:pt idx="3">
                  <c:v>-225</c:v>
                </c:pt>
                <c:pt idx="4">
                  <c:v>-225</c:v>
                </c:pt>
                <c:pt idx="5">
                  <c:v>-225</c:v>
                </c:pt>
                <c:pt idx="6">
                  <c:v>-225</c:v>
                </c:pt>
                <c:pt idx="7">
                  <c:v>-225</c:v>
                </c:pt>
                <c:pt idx="8">
                  <c:v>-225</c:v>
                </c:pt>
                <c:pt idx="9">
                  <c:v>-225</c:v>
                </c:pt>
                <c:pt idx="10">
                  <c:v>-225</c:v>
                </c:pt>
                <c:pt idx="11">
                  <c:v>-225</c:v>
                </c:pt>
                <c:pt idx="12">
                  <c:v>-225</c:v>
                </c:pt>
                <c:pt idx="13">
                  <c:v>-225</c:v>
                </c:pt>
                <c:pt idx="14">
                  <c:v>-225</c:v>
                </c:pt>
                <c:pt idx="15">
                  <c:v>-225</c:v>
                </c:pt>
                <c:pt idx="16">
                  <c:v>-225</c:v>
                </c:pt>
                <c:pt idx="17">
                  <c:v>-225</c:v>
                </c:pt>
                <c:pt idx="18">
                  <c:v>-225</c:v>
                </c:pt>
                <c:pt idx="19">
                  <c:v>-225</c:v>
                </c:pt>
                <c:pt idx="20">
                  <c:v>-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trieb"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Instandhaltung"</c:f>
              <c:strCache>
                <c:ptCount val="1"/>
                <c:pt idx="0">
                  <c:v>Instandhalt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ktausfall"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39605580"/>
        <c:axId val="69262304"/>
      </c:barChart>
      <c:catAx>
        <c:axId val="3960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304"/>
        <c:crossesAt val="0"/>
        <c:auto val="1"/>
        <c:lblAlgn val="ctr"/>
        <c:lblOffset val="100"/>
        <c:noMultiLvlLbl val="0"/>
      </c:catAx>
      <c:valAx>
        <c:axId val="6926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84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457040" y="229680"/>
          <a:ext cx="14641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58320</xdr:rowOff>
    </xdr:from>
    <xdr:to>
      <xdr:col>10</xdr:col>
      <xdr:colOff>511560</xdr:colOff>
      <xdr:row>8</xdr:row>
      <xdr:rowOff>135720</xdr:rowOff>
    </xdr:to>
    <xdr:sp>
      <xdr:nvSpPr>
        <xdr:cNvPr id="4" name="Text Box 9"/>
        <xdr:cNvSpPr/>
      </xdr:nvSpPr>
      <xdr:spPr>
        <a:xfrm>
          <a:off x="6555960" y="1033560"/>
          <a:ext cx="208368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lanungsvariant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t vorteil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004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2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Vergleich:   Container wagon,   Company A  mit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0</v>
      </c>
      <c r="M1" s="37"/>
      <c r="N1" s="37"/>
      <c r="O1" s="38" t="n">
        <v>20</v>
      </c>
      <c r="P1" s="39" t="s">
        <v>298</v>
      </c>
      <c r="Q1" s="40"/>
      <c r="R1" s="41" t="s">
        <v>21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4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5</v>
      </c>
      <c r="IP1" s="51" t="s">
        <v>5</v>
      </c>
      <c r="IR1" s="51" t="s">
        <v>299</v>
      </c>
      <c r="IT1" s="52" t="s">
        <v>298</v>
      </c>
      <c r="IU1" s="53" t="s">
        <v>184</v>
      </c>
      <c r="IV1" s="51" t="s">
        <v>171</v>
      </c>
    </row>
    <row r="2" s="51" customFormat="true" ht="21.75" hidden="false" customHeight="true" outlineLevel="0" collapsed="false">
      <c r="A2" s="54" t="s">
        <v>13</v>
      </c>
      <c r="B2" s="55"/>
      <c r="C2" s="56" t="s">
        <v>300</v>
      </c>
      <c r="D2" s="56"/>
      <c r="E2" s="56"/>
      <c r="F2" s="56"/>
      <c r="G2" s="57" t="n">
        <v>1</v>
      </c>
      <c r="H2" s="58" t="s">
        <v>43</v>
      </c>
      <c r="I2" s="58"/>
      <c r="J2" s="58"/>
      <c r="K2" s="59" t="n">
        <v>20</v>
      </c>
      <c r="L2" s="60" t="s">
        <v>35</v>
      </c>
      <c r="M2" s="60"/>
      <c r="N2" s="60"/>
      <c r="O2" s="61" t="s">
        <v>164</v>
      </c>
      <c r="P2" s="61"/>
      <c r="Q2" s="40"/>
      <c r="R2" s="62" t="s">
        <v>25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5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8</v>
      </c>
      <c r="IP2" s="51" t="s">
        <v>6</v>
      </c>
      <c r="IT2" s="52" t="s">
        <v>301</v>
      </c>
      <c r="IU2" s="53" t="s">
        <v>188</v>
      </c>
      <c r="IV2" s="51" t="s">
        <v>174</v>
      </c>
    </row>
    <row r="3" s="51" customFormat="true" ht="21" hidden="false" customHeight="true" outlineLevel="0" collapsed="false">
      <c r="A3" s="54" t="s">
        <v>17</v>
      </c>
      <c r="B3" s="55"/>
      <c r="C3" s="56" t="s">
        <v>302</v>
      </c>
      <c r="D3" s="56"/>
      <c r="E3" s="56"/>
      <c r="F3" s="56"/>
      <c r="G3" s="57" t="n">
        <v>1</v>
      </c>
      <c r="H3" s="58" t="s">
        <v>47</v>
      </c>
      <c r="I3" s="58"/>
      <c r="J3" s="58"/>
      <c r="K3" s="59" t="n">
        <v>2010</v>
      </c>
      <c r="L3" s="69" t="s">
        <v>39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2</v>
      </c>
      <c r="IV3" s="51" t="s">
        <v>177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6</v>
      </c>
      <c r="IV4" s="51" t="s">
        <v>179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0</v>
      </c>
    </row>
    <row r="6" s="47" customFormat="true" ht="13.5" hidden="false" customHeight="true" outlineLevel="0" collapsed="false">
      <c r="A6" s="89" t="s">
        <v>72</v>
      </c>
      <c r="B6" s="90"/>
      <c r="C6" s="91" t="n">
        <v>25</v>
      </c>
      <c r="D6" s="92"/>
      <c r="E6" s="92"/>
      <c r="F6" s="92"/>
      <c r="G6" s="93" t="s">
        <v>84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4</v>
      </c>
      <c r="IV6" s="51"/>
    </row>
    <row r="7" s="51" customFormat="true" ht="13.5" hidden="false" customHeight="true" outlineLevel="0" collapsed="false">
      <c r="A7" s="41" t="s">
        <v>76</v>
      </c>
      <c r="B7" s="42"/>
      <c r="C7" s="103"/>
      <c r="D7" s="101"/>
      <c r="E7" s="101"/>
      <c r="F7" s="101"/>
      <c r="G7" s="41" t="s">
        <v>108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7</v>
      </c>
    </row>
    <row r="8" s="51" customFormat="true" ht="13.5" hidden="false" customHeight="true" outlineLevel="0" collapsed="false">
      <c r="A8" s="110" t="s">
        <v>80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0</v>
      </c>
      <c r="B10" s="117"/>
      <c r="C10" s="116"/>
      <c r="D10" s="118"/>
      <c r="E10" s="119" t="s">
        <v>151</v>
      </c>
      <c r="F10" s="120" t="s">
        <v>157</v>
      </c>
      <c r="G10" s="121" t="s">
        <v>160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0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4</v>
      </c>
      <c r="B11" s="125" t="s">
        <v>138</v>
      </c>
      <c r="C11" s="126" t="s">
        <v>142</v>
      </c>
      <c r="D11" s="126" t="s">
        <v>147</v>
      </c>
      <c r="E11" s="127" t="s">
        <v>153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1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7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7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7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0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4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2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6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0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2</v>
      </c>
      <c r="B33" s="42"/>
      <c r="C33" s="179" t="n">
        <f aca="false">LebenBasis</f>
        <v>25</v>
      </c>
      <c r="D33" s="101"/>
      <c r="E33" s="101"/>
      <c r="F33" s="101"/>
      <c r="G33" s="93" t="s">
        <v>84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6</v>
      </c>
      <c r="B34" s="42"/>
      <c r="C34" s="103"/>
      <c r="D34" s="101"/>
      <c r="E34" s="101"/>
      <c r="F34" s="101"/>
      <c r="G34" s="41" t="s">
        <v>108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0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0</v>
      </c>
      <c r="B37" s="117"/>
      <c r="C37" s="116"/>
      <c r="D37" s="118"/>
      <c r="E37" s="119" t="s">
        <v>151</v>
      </c>
      <c r="F37" s="120" t="s">
        <v>157</v>
      </c>
      <c r="G37" s="121" t="s">
        <v>160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0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4</v>
      </c>
      <c r="B38" s="125" t="s">
        <v>138</v>
      </c>
      <c r="C38" s="126" t="s">
        <v>142</v>
      </c>
      <c r="D38" s="126" t="s">
        <v>147</v>
      </c>
      <c r="E38" s="127" t="s">
        <v>153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Beschaffung</v>
      </c>
      <c r="B39" s="183" t="str">
        <f aca="false">IF(B12="","",B12)</f>
        <v>Investition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Instandhaltung</v>
      </c>
      <c r="B40" s="183" t="str">
        <f aca="false">IF(B13="","",B13)</f>
        <v>Radsatz reprofilieren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Instandhaltung</v>
      </c>
      <c r="B41" s="183" t="str">
        <f aca="false">IF(B14="","",B14)</f>
        <v>Radtausch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Instandhaltung</v>
      </c>
      <c r="B42" s="183" t="str">
        <f aca="false">IF(B15="","",B15)</f>
        <v>Ersatz der Container-Verriegelung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8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4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4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8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2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2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6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2</v>
      </c>
      <c r="D63" s="239"/>
      <c r="E63" s="240" t="s">
        <v>214</v>
      </c>
      <c r="F63" s="240"/>
      <c r="G63" s="241" t="str">
        <f aca="false">IF(O2="Jahre","",E63&amp;" /")</f>
        <v>Annuität /</v>
      </c>
      <c r="H63" s="241"/>
      <c r="I63" s="242" t="s">
        <v>218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3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7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4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8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6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0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225</v>
      </c>
      <c r="D2" s="289" t="n">
        <f aca="false">NebenrechnungKW!DD7</f>
        <v>2957.70013796633</v>
      </c>
      <c r="E2" s="289" t="n">
        <f aca="false">NebenrechnungKW!DE7</f>
        <v>-4158.81745578958</v>
      </c>
      <c r="F2" s="289" t="n">
        <f aca="false">NebenrechnungKW!DF7</f>
        <v>3151.52672273697</v>
      </c>
      <c r="G2" s="289" t="n">
        <f aca="false">NebenrechnungKW!DG7</f>
        <v>3252.82259979885</v>
      </c>
      <c r="H2" s="289" t="n">
        <f aca="false">NebenrechnungKW!DH7</f>
        <v>-4523.58882652078</v>
      </c>
      <c r="I2" s="289" t="n">
        <f aca="false">NebenrechnungKW!DI7</f>
        <v>10548.6966957168</v>
      </c>
      <c r="J2" s="289" t="n">
        <f aca="false">NebenrechnungKW!DJ7</f>
        <v>-12081.9700177311</v>
      </c>
      <c r="K2" s="289" t="n">
        <f aca="false">NebenrechnungKW!DK7</f>
        <v>4733.13906573395</v>
      </c>
      <c r="L2" s="289" t="n">
        <f aca="false">NebenrechnungKW!DL7</f>
        <v>2731.6166753864</v>
      </c>
      <c r="M2" s="289" t="n">
        <f aca="false">NebenrechnungKW!DM7</f>
        <v>-4100.85576210435</v>
      </c>
      <c r="N2" s="290" t="n">
        <f aca="false">NebenrechnungKW!DN7</f>
        <v>2911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M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3</v>
      </c>
      <c r="C2" s="293" t="s">
        <v>300</v>
      </c>
    </row>
    <row r="3" customFormat="false" ht="12.75" hidden="false" customHeight="false" outlineLevel="0" collapsed="false">
      <c r="A3" s="294" t="s">
        <v>72</v>
      </c>
      <c r="B3" s="294"/>
      <c r="C3" s="295" t="n">
        <v>25</v>
      </c>
      <c r="D3" s="231"/>
      <c r="E3" s="296" t="s">
        <v>84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8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0</v>
      </c>
      <c r="B6" s="303"/>
      <c r="C6" s="303"/>
      <c r="D6" s="304"/>
      <c r="E6" s="305" t="s">
        <v>160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0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4</v>
      </c>
      <c r="B7" s="309" t="s">
        <v>138</v>
      </c>
      <c r="C7" s="309" t="s">
        <v>142</v>
      </c>
      <c r="D7" s="310" t="s">
        <v>147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1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7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7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7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0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4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2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6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0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7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2</v>
      </c>
      <c r="B29" s="294"/>
      <c r="C29" s="334" t="n">
        <v>25</v>
      </c>
      <c r="D29" s="231"/>
      <c r="E29" s="296" t="s">
        <v>84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8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0</v>
      </c>
      <c r="B32" s="303"/>
      <c r="C32" s="303"/>
      <c r="D32" s="304"/>
      <c r="E32" s="305" t="s">
        <v>160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0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4</v>
      </c>
      <c r="B33" s="309" t="s">
        <v>138</v>
      </c>
      <c r="C33" s="309" t="s">
        <v>142</v>
      </c>
      <c r="D33" s="310" t="s">
        <v>147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1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7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7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7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8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4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4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8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2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2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6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2</v>
      </c>
      <c r="D59" s="357" t="s">
        <v>214</v>
      </c>
      <c r="E59" s="357" t="s">
        <v>330</v>
      </c>
      <c r="F59" s="357" t="s">
        <v>218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3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7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4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8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450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1</v>
      </c>
      <c r="DB2" s="384" t="n">
        <f aca="false">DB39-DB12</f>
        <v>0</v>
      </c>
      <c r="DC2" s="384" t="n">
        <f aca="false">DC39-DC12</f>
        <v>-225</v>
      </c>
      <c r="DD2" s="384" t="n">
        <f aca="false">DD39-DD12</f>
        <v>-225</v>
      </c>
      <c r="DE2" s="384" t="n">
        <f aca="false">DE39-DE12</f>
        <v>-225</v>
      </c>
      <c r="DF2" s="384" t="n">
        <f aca="false">DF39-DF12</f>
        <v>-225</v>
      </c>
      <c r="DG2" s="384" t="n">
        <f aca="false">DG39-DG12</f>
        <v>-225</v>
      </c>
      <c r="DH2" s="384" t="n">
        <f aca="false">DH39-DH12</f>
        <v>-225</v>
      </c>
      <c r="DI2" s="384" t="n">
        <f aca="false">DI39-DI12</f>
        <v>-225</v>
      </c>
      <c r="DJ2" s="384" t="n">
        <f aca="false">DJ39-DJ12</f>
        <v>-225</v>
      </c>
      <c r="DK2" s="384" t="n">
        <f aca="false">DK39-DK12</f>
        <v>-225</v>
      </c>
      <c r="DL2" s="384" t="n">
        <f aca="false">DL39-DL12</f>
        <v>-225</v>
      </c>
      <c r="DM2" s="384" t="n">
        <f aca="false">DM39-DM12</f>
        <v>-225</v>
      </c>
      <c r="DN2" s="384" t="n">
        <f aca="false">DN39-DN12</f>
        <v>-225</v>
      </c>
      <c r="DO2" s="384" t="n">
        <f aca="false">DO39-DO12</f>
        <v>-225</v>
      </c>
      <c r="DP2" s="384" t="n">
        <f aca="false">DP39-DP12</f>
        <v>-225</v>
      </c>
      <c r="DQ2" s="384" t="n">
        <f aca="false">DQ39-DQ12</f>
        <v>-225</v>
      </c>
      <c r="DR2" s="384" t="n">
        <f aca="false">DR39-DR12</f>
        <v>-225</v>
      </c>
      <c r="DS2" s="384" t="n">
        <f aca="false">DS39-DS12</f>
        <v>-225</v>
      </c>
      <c r="DT2" s="384" t="n">
        <f aca="false">DT39-DT12</f>
        <v>-225</v>
      </c>
      <c r="DU2" s="384" t="n">
        <f aca="false">DU39-DU12</f>
        <v>-225</v>
      </c>
      <c r="DV2" s="384" t="n">
        <f aca="false">DV39-DV12</f>
        <v>-225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4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7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79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298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0 years</v>
      </c>
      <c r="D7" s="394" t="n">
        <f aca="false">SUM(G7:BN7)</f>
        <v>3162.07512209783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n">
        <f aca="false">IF(AfaJahre=NebenrechnungKW!Z11,NebenrechnungKW!Z1,"")</f>
        <v>3162.07512209783</v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str">
        <f aca="false">IF(AfaJahre=NebenrechnungKW!AE11,NebenrechnungKW!AE1,"")</f>
        <v/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225</v>
      </c>
      <c r="DD7" s="396" t="n">
        <f aca="false">SUM(DD2:DD5)</f>
        <v>2957.70013796633</v>
      </c>
      <c r="DE7" s="396" t="n">
        <f aca="false">SUM(DE2:DE5)</f>
        <v>-4158.81745578958</v>
      </c>
      <c r="DF7" s="396" t="n">
        <f aca="false">SUM(DF2:DF5)</f>
        <v>3151.52672273697</v>
      </c>
      <c r="DG7" s="396" t="n">
        <f aca="false">SUM(DG2:DG5)</f>
        <v>3252.82259979885</v>
      </c>
      <c r="DH7" s="396" t="n">
        <f aca="false">SUM(DH2:DH5)</f>
        <v>-4523.58882652078</v>
      </c>
      <c r="DI7" s="396" t="n">
        <f aca="false">SUM(DI2:DI5)</f>
        <v>10548.6966957168</v>
      </c>
      <c r="DJ7" s="396" t="n">
        <f aca="false">SUM(DJ2:DJ5)</f>
        <v>-12081.9700177311</v>
      </c>
      <c r="DK7" s="396" t="n">
        <f aca="false">SUM(DK2:DK5)</f>
        <v>4733.13906573395</v>
      </c>
      <c r="DL7" s="396" t="n">
        <f aca="false">SUM(DL2:DL5)</f>
        <v>2731.6166753864</v>
      </c>
      <c r="DM7" s="396" t="n">
        <f aca="false">SUM(DM2:DM5)</f>
        <v>-4100.85576210435</v>
      </c>
      <c r="DN7" s="396" t="n">
        <f aca="false">SUM(DN2:DN5)</f>
        <v>2911.67476688861</v>
      </c>
      <c r="DO7" s="396" t="n">
        <f aca="false">SUM(DO2:DO5)</f>
        <v>-1106.12047634194</v>
      </c>
      <c r="DP7" s="396" t="n">
        <f aca="false">SUM(DP2:DP5)</f>
        <v>8487.51945890784</v>
      </c>
      <c r="DQ7" s="396" t="n">
        <f aca="false">SUM(DQ2:DQ5)</f>
        <v>3202.52943086698</v>
      </c>
      <c r="DR7" s="396" t="n">
        <f aca="false">SUM(DR2:DR5)</f>
        <v>-12677.5262858256</v>
      </c>
      <c r="DS7" s="396" t="n">
        <f aca="false">SUM(DS2:DS5)</f>
        <v>3411.26613083467</v>
      </c>
      <c r="DT7" s="396" t="n">
        <f aca="false">SUM(DT2:DT5)</f>
        <v>115.486745085279</v>
      </c>
      <c r="DU7" s="396" t="n">
        <f aca="false">SUM(DU2:DU5)</f>
        <v>-225</v>
      </c>
      <c r="DV7" s="396" t="n">
        <f aca="false">SUM(DV2:DV5)</f>
        <v>14151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1</v>
      </c>
      <c r="IR8" s="399" t="s">
        <v>174</v>
      </c>
      <c r="IS8" s="399" t="s">
        <v>177</v>
      </c>
      <c r="IT8" s="399" t="s">
        <v>179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3</v>
      </c>
      <c r="IQ9" s="403" t="n">
        <f aca="false">SUM(IQ12:IQ23)</f>
        <v>0</v>
      </c>
      <c r="IR9" s="403" t="n">
        <f aca="false">SUM(IR12:IR23)</f>
        <v>0</v>
      </c>
      <c r="IS9" s="403" t="n">
        <f aca="false">SUM(IS12:IS23)</f>
        <v>0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7</v>
      </c>
      <c r="IQ10" s="406" t="n">
        <f aca="false">SUM(IQ39:IQ50)</f>
        <v>0</v>
      </c>
      <c r="IR10" s="406" t="n">
        <f aca="false">SUM(IR39:IR50)</f>
        <v>0</v>
      </c>
      <c r="IS10" s="406" t="n">
        <f aca="false">SUM(IS39:IS50)</f>
        <v>0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0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Beschaffung</v>
      </c>
      <c r="B12" s="412" t="n">
        <f aca="false">IF(LCC_CalculationSheet!A12="Beschaffung",C12,0)</f>
        <v>-6500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Beschaffung</v>
      </c>
      <c r="DB12" s="415"/>
      <c r="DC12" s="416" t="n">
        <v>-3250</v>
      </c>
      <c r="DD12" s="416" t="n">
        <v>-3250</v>
      </c>
      <c r="DE12" s="416" t="n">
        <v>-3250</v>
      </c>
      <c r="DF12" s="416" t="n">
        <v>-3250</v>
      </c>
      <c r="DG12" s="416" t="n">
        <v>-3250</v>
      </c>
      <c r="DH12" s="416" t="n">
        <v>-3250</v>
      </c>
      <c r="DI12" s="416" t="n">
        <v>-3250</v>
      </c>
      <c r="DJ12" s="416" t="n">
        <v>-3250</v>
      </c>
      <c r="DK12" s="416" t="n">
        <v>-3250</v>
      </c>
      <c r="DL12" s="416" t="n">
        <v>-3250</v>
      </c>
      <c r="DM12" s="416" t="n">
        <v>-3250</v>
      </c>
      <c r="DN12" s="416" t="n">
        <v>-3250</v>
      </c>
      <c r="DO12" s="416" t="n">
        <v>-3250</v>
      </c>
      <c r="DP12" s="416" t="n">
        <v>-3250</v>
      </c>
      <c r="DQ12" s="416" t="n">
        <v>-3250</v>
      </c>
      <c r="DR12" s="416" t="n">
        <v>-3250</v>
      </c>
      <c r="DS12" s="416" t="n">
        <v>-3250</v>
      </c>
      <c r="DT12" s="416" t="n">
        <v>-3250</v>
      </c>
      <c r="DU12" s="416" t="n">
        <v>-3250</v>
      </c>
      <c r="DV12" s="416" t="n">
        <v>-3250</v>
      </c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Instandhaltung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Betrieb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0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Instandhaltung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Instandhaltung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0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Instandhaltung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ktausfall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0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1</v>
      </c>
      <c r="DB19" s="421" t="n">
        <v>-6500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7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7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7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Beschaffung</v>
      </c>
      <c r="B39" s="412" t="n">
        <f aca="false">IF(LCC_CalculationSheet!A39="Beschaffung",C39,0)</f>
        <v>-6950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Beschaffung</v>
      </c>
      <c r="DB39" s="415"/>
      <c r="DC39" s="416" t="n">
        <v>-3475</v>
      </c>
      <c r="DD39" s="416" t="n">
        <v>-3475</v>
      </c>
      <c r="DE39" s="416" t="n">
        <v>-3475</v>
      </c>
      <c r="DF39" s="416" t="n">
        <v>-3475</v>
      </c>
      <c r="DG39" s="416" t="n">
        <v>-3475</v>
      </c>
      <c r="DH39" s="416" t="n">
        <v>-3475</v>
      </c>
      <c r="DI39" s="416" t="n">
        <v>-3475</v>
      </c>
      <c r="DJ39" s="416" t="n">
        <v>-3475</v>
      </c>
      <c r="DK39" s="416" t="n">
        <v>-3475</v>
      </c>
      <c r="DL39" s="416" t="n">
        <v>-3475</v>
      </c>
      <c r="DM39" s="416" t="n">
        <v>-3475</v>
      </c>
      <c r="DN39" s="416" t="n">
        <v>-3475</v>
      </c>
      <c r="DO39" s="416" t="n">
        <v>-3475</v>
      </c>
      <c r="DP39" s="416" t="n">
        <v>-3475</v>
      </c>
      <c r="DQ39" s="416" t="n">
        <v>-3475</v>
      </c>
      <c r="DR39" s="416" t="n">
        <v>-3475</v>
      </c>
      <c r="DS39" s="416" t="n">
        <v>-3475</v>
      </c>
      <c r="DT39" s="416" t="n">
        <v>-3475</v>
      </c>
      <c r="DU39" s="416" t="n">
        <v>-3475</v>
      </c>
      <c r="DV39" s="416" t="n">
        <v>-3475</v>
      </c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Instandhaltung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Betrieb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0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Instandhaltung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Instandhaltung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0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Instandhaltung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ktausfall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0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1</v>
      </c>
      <c r="DB46" s="421" t="n">
        <v>-6950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7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7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7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7-08T10:21:42Z</dcterms:modified>
  <cp:revision>0</cp:revision>
  <dc:subject/>
  <dc:title/>
</cp:coreProperties>
</file>