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Ct (conteneurs)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Wagon porte-conteneurs,  Constructeur A</t>
  </si>
  <si>
    <t xml:space="preserve">Wagon porte-conteneurs,  Constructeur B</t>
  </si>
  <si>
    <t xml:space="preserve">Diskont-Dyna-Satz  (Jahr 0 - Lebensdauer)</t>
  </si>
  <si>
    <t xml:space="preserve">L</t>
  </si>
  <si>
    <t xml:space="preserve">T</t>
  </si>
  <si>
    <t xml:space="preserve">Option de base     (1 Unité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ssement</t>
  </si>
  <si>
    <t xml:space="preserve">Reprofilage d’essieux</t>
  </si>
  <si>
    <t xml:space="preserve">Remplacement d’essieux</t>
  </si>
  <si>
    <t xml:space="preserve">Remplacement de fixation de conteneur</t>
  </si>
  <si>
    <t xml:space="preserve">activatable</t>
  </si>
  <si>
    <t xml:space="preserve">NOT activatable</t>
  </si>
  <si>
    <t xml:space="preserve">Option alternative     (1 Unité)</t>
  </si>
  <si>
    <t xml:space="preserve">Result</t>
  </si>
  <si>
    <t xml:space="preserve">1 Unité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é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14804258529634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Acquisi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Option de base</c:v>
                </c:pt>
                <c:pt idx="1">
                  <c:v>Option alternativ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12628022"/>
        <c:axId val="44974772"/>
      </c:barChart>
      <c:catAx>
        <c:axId val="126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72"/>
        <c:crossesAt val="0"/>
        <c:auto val="1"/>
        <c:lblAlgn val="ctr"/>
        <c:lblOffset val="100"/>
        <c:noMultiLvlLbl val="0"/>
      </c:catAx>
      <c:valAx>
        <c:axId val="449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ption de base (1 Unité):                 Wagon porte-conteneurs,  Constructeur A
Option alternative (1 Unité):          Wagon porte-conteneurs,  Constructeur B</a:t>
            </a:r>
          </a:p>
        </c:rich>
      </c:tx>
      <c:layout>
        <c:manualLayout>
          <c:xMode val="edge"/>
          <c:yMode val="edge"/>
          <c:x val="0.134961494277326"/>
          <c:y val="0.03527070610032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3128536782538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1003"/>
        <c:axId val="25257254"/>
      </c:lineChart>
      <c:catAx>
        <c:axId val="3511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79725992426499"/>
              <c:y val="0.90509846977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54"/>
        <c:crossesAt val="0"/>
        <c:auto val="1"/>
        <c:lblAlgn val="ctr"/>
        <c:lblOffset val="100"/>
        <c:noMultiLvlLbl val="0"/>
      </c:catAx>
      <c:valAx>
        <c:axId val="2525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Option de base (1 Unité):            Wagon porte-conteneurs,  Constructeur A
Option alternative (1 Unité):     Wagon porte-conteneurs,  Constructeur B</a:t>
            </a:r>
          </a:p>
        </c:rich>
      </c:tx>
      <c:layout>
        <c:manualLayout>
          <c:xMode val="edge"/>
          <c:yMode val="edge"/>
          <c:x val="0.185476501305483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quisition Période d'amortissement 
(années)25    Années"</c:f>
              <c:strCache>
                <c:ptCount val="1"/>
                <c:pt idx="0">
                  <c:v>Acquisition Période d'amortissement 
(années)25    Anné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</c:numCache>
            </c:numRef>
          </c:val>
        </c:ser>
        <c:ser>
          <c:idx val="1"/>
          <c:order val="1"/>
          <c:tx>
            <c:strRef>
              <c:f>"Service"</c:f>
              <c:strCache>
                <c:ptCount val="1"/>
                <c:pt idx="0">
                  <c:v>Servi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Défaillance d'objet"</c:f>
              <c:strCache>
                <c:ptCount val="1"/>
                <c:pt idx="0">
                  <c:v>Défaillance d'obje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4828184"/>
        <c:axId val="86655832"/>
      </c:barChart>
      <c:catAx>
        <c:axId val="1482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32"/>
        <c:crossesAt val="0"/>
        <c:auto val="1"/>
        <c:lblAlgn val="ctr"/>
        <c:lblOffset val="100"/>
        <c:noMultiLvlLbl val="0"/>
      </c:catAx>
      <c:valAx>
        <c:axId val="866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160</xdr:colOff>
      <xdr:row>6</xdr:row>
      <xdr:rowOff>56880</xdr:rowOff>
    </xdr:from>
    <xdr:to>
      <xdr:col>10</xdr:col>
      <xdr:colOff>505080</xdr:colOff>
      <xdr:row>8</xdr:row>
      <xdr:rowOff>135720</xdr:rowOff>
    </xdr:to>
    <xdr:sp>
      <xdr:nvSpPr>
        <xdr:cNvPr id="4" name="Text Box 9"/>
        <xdr:cNvSpPr/>
      </xdr:nvSpPr>
      <xdr:spPr>
        <a:xfrm>
          <a:off x="6549480" y="1032120"/>
          <a:ext cx="2083680" cy="40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ption alternativ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vantageu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560</xdr:colOff>
      <xdr:row>1</xdr:row>
      <xdr:rowOff>75960</xdr:rowOff>
    </xdr:from>
    <xdr:to>
      <xdr:col>10</xdr:col>
      <xdr:colOff>693360</xdr:colOff>
      <xdr:row>5</xdr:row>
      <xdr:rowOff>5148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12760" y="238680"/>
          <a:ext cx="1408680" cy="62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20</xdr:colOff>
      <xdr:row>33</xdr:row>
      <xdr:rowOff>0</xdr:rowOff>
    </xdr:from>
    <xdr:to>
      <xdr:col>13</xdr:col>
      <xdr:colOff>104760</xdr:colOff>
      <xdr:row>36</xdr:row>
      <xdr:rowOff>48240</xdr:rowOff>
    </xdr:to>
    <xdr:sp>
      <xdr:nvSpPr>
        <xdr:cNvPr id="7" name="Text Box 3"/>
        <xdr:cNvSpPr/>
      </xdr:nvSpPr>
      <xdr:spPr>
        <a:xfrm>
          <a:off x="866124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95880</xdr:colOff>
      <xdr:row>7</xdr:row>
      <xdr:rowOff>124200</xdr:rowOff>
    </xdr:from>
    <xdr:to>
      <xdr:col>13</xdr:col>
      <xdr:colOff>361080</xdr:colOff>
      <xdr:row>11</xdr:row>
      <xdr:rowOff>10080</xdr:rowOff>
    </xdr:to>
    <xdr:sp>
      <xdr:nvSpPr>
        <xdr:cNvPr id="8" name="Text Box 6"/>
        <xdr:cNvSpPr/>
      </xdr:nvSpPr>
      <xdr:spPr>
        <a:xfrm>
          <a:off x="8544960" y="127656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:J68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aison:   Wagon porte-conteneurs,  Constructeur A  avec   Wagon porte-conteneurs,  Constructeur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2</v>
      </c>
      <c r="M1" s="37"/>
      <c r="N1" s="37"/>
      <c r="O1" s="38" t="n">
        <v>25</v>
      </c>
      <c r="P1" s="39" t="s">
        <v>298</v>
      </c>
      <c r="Q1" s="40"/>
      <c r="R1" s="41" t="s">
        <v>23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2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7</v>
      </c>
      <c r="IP1" s="51" t="s">
        <v>5</v>
      </c>
      <c r="IR1" s="51" t="s">
        <v>299</v>
      </c>
      <c r="IT1" s="52" t="s">
        <v>300</v>
      </c>
      <c r="IU1" s="53" t="s">
        <v>186</v>
      </c>
      <c r="IV1" s="51" t="s">
        <v>173</v>
      </c>
    </row>
    <row r="2" s="51" customFormat="true" ht="21.75" hidden="false" customHeight="true" outlineLevel="0" collapsed="false">
      <c r="A2" s="54" t="s">
        <v>15</v>
      </c>
      <c r="B2" s="55"/>
      <c r="C2" s="56" t="s">
        <v>301</v>
      </c>
      <c r="D2" s="56"/>
      <c r="E2" s="56"/>
      <c r="F2" s="56"/>
      <c r="G2" s="57" t="n">
        <v>1</v>
      </c>
      <c r="H2" s="58" t="s">
        <v>45</v>
      </c>
      <c r="I2" s="58"/>
      <c r="J2" s="58"/>
      <c r="K2" s="59" t="n">
        <v>25</v>
      </c>
      <c r="L2" s="60" t="s">
        <v>37</v>
      </c>
      <c r="M2" s="60"/>
      <c r="N2" s="60"/>
      <c r="O2" s="61" t="s">
        <v>164</v>
      </c>
      <c r="P2" s="61"/>
      <c r="Q2" s="40"/>
      <c r="R2" s="62" t="s">
        <v>27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7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70</v>
      </c>
      <c r="IP2" s="51" t="s">
        <v>6</v>
      </c>
      <c r="IT2" s="52" t="s">
        <v>298</v>
      </c>
      <c r="IU2" s="53" t="s">
        <v>190</v>
      </c>
      <c r="IV2" s="51" t="s">
        <v>176</v>
      </c>
    </row>
    <row r="3" s="51" customFormat="true" ht="21" hidden="false" customHeight="true" outlineLevel="0" collapsed="false">
      <c r="A3" s="54" t="s">
        <v>19</v>
      </c>
      <c r="B3" s="55"/>
      <c r="C3" s="56" t="s">
        <v>302</v>
      </c>
      <c r="D3" s="56"/>
      <c r="E3" s="56"/>
      <c r="F3" s="56"/>
      <c r="G3" s="57" t="n">
        <v>1</v>
      </c>
      <c r="H3" s="58" t="s">
        <v>49</v>
      </c>
      <c r="I3" s="58"/>
      <c r="J3" s="58"/>
      <c r="K3" s="59" t="n">
        <v>2010</v>
      </c>
      <c r="L3" s="69" t="s">
        <v>41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4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8</v>
      </c>
      <c r="IV4" s="51" t="s">
        <v>181</v>
      </c>
    </row>
    <row r="5" s="85" customFormat="true" ht="13.5" hidden="false" customHeight="true" outlineLevel="0" collapsed="false">
      <c r="A5" s="77" t="str">
        <f aca="false">C2</f>
        <v>Wagon porte-conteneurs,  Constructeur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2</v>
      </c>
    </row>
    <row r="6" s="47" customFormat="true" ht="13.5" hidden="false" customHeight="true" outlineLevel="0" collapsed="false">
      <c r="A6" s="89" t="s">
        <v>74</v>
      </c>
      <c r="B6" s="90"/>
      <c r="C6" s="91" t="n">
        <v>25</v>
      </c>
      <c r="D6" s="92"/>
      <c r="E6" s="92"/>
      <c r="F6" s="92"/>
      <c r="G6" s="93" t="s">
        <v>86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8</v>
      </c>
      <c r="B7" s="42"/>
      <c r="C7" s="103"/>
      <c r="D7" s="101"/>
      <c r="E7" s="101"/>
      <c r="F7" s="101"/>
      <c r="G7" s="41" t="s">
        <v>86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9</v>
      </c>
    </row>
    <row r="8" s="51" customFormat="true" ht="13.5" hidden="false" customHeight="true" outlineLevel="0" collapsed="false">
      <c r="A8" s="110" t="s">
        <v>82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2</v>
      </c>
      <c r="B10" s="117"/>
      <c r="C10" s="116"/>
      <c r="D10" s="118"/>
      <c r="E10" s="119" t="s">
        <v>53</v>
      </c>
      <c r="F10" s="120" t="s">
        <v>158</v>
      </c>
      <c r="G10" s="121" t="s">
        <v>162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2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6</v>
      </c>
      <c r="B11" s="125" t="s">
        <v>140</v>
      </c>
      <c r="C11" s="126" t="s">
        <v>144</v>
      </c>
      <c r="D11" s="126" t="s">
        <v>149</v>
      </c>
      <c r="E11" s="127" t="s">
        <v>155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2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6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4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8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2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Wagon porte-conteneurs,  Constructeur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4</v>
      </c>
      <c r="B33" s="42"/>
      <c r="C33" s="179" t="n">
        <f aca="false">LebenBasis</f>
        <v>25</v>
      </c>
      <c r="D33" s="101"/>
      <c r="E33" s="101"/>
      <c r="F33" s="101"/>
      <c r="G33" s="93" t="s">
        <v>86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8</v>
      </c>
      <c r="B34" s="42"/>
      <c r="C34" s="103"/>
      <c r="D34" s="101"/>
      <c r="E34" s="101"/>
      <c r="F34" s="101"/>
      <c r="G34" s="41" t="s">
        <v>86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2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2</v>
      </c>
      <c r="B37" s="117"/>
      <c r="C37" s="116"/>
      <c r="D37" s="118"/>
      <c r="E37" s="119" t="s">
        <v>53</v>
      </c>
      <c r="F37" s="120" t="s">
        <v>158</v>
      </c>
      <c r="G37" s="121" t="s">
        <v>162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2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6</v>
      </c>
      <c r="B38" s="125" t="s">
        <v>140</v>
      </c>
      <c r="C38" s="126" t="s">
        <v>144</v>
      </c>
      <c r="D38" s="126" t="s">
        <v>149</v>
      </c>
      <c r="E38" s="127" t="s">
        <v>155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isse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age d’essieux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mplacement d’essieux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mplacement de fixation de conteneur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40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6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6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60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4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4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8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4</v>
      </c>
      <c r="D63" s="239"/>
      <c r="E63" s="240" t="s">
        <v>216</v>
      </c>
      <c r="F63" s="240"/>
      <c r="G63" s="241" t="str">
        <f aca="false">IF(O2="Jahre","",E63&amp;" /")</f>
        <v>Annuité /</v>
      </c>
      <c r="H63" s="241"/>
      <c r="I63" s="242" t="s">
        <v>220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5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9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6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80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8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2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180</v>
      </c>
      <c r="D2" s="289" t="n">
        <f aca="false">NebenrechnungKW!DD7</f>
        <v>3002.70013796633</v>
      </c>
      <c r="E2" s="289" t="n">
        <f aca="false">NebenrechnungKW!DE7</f>
        <v>-4113.81745578958</v>
      </c>
      <c r="F2" s="289" t="n">
        <f aca="false">NebenrechnungKW!DF7</f>
        <v>3196.52672273697</v>
      </c>
      <c r="G2" s="289" t="n">
        <f aca="false">NebenrechnungKW!DG7</f>
        <v>3297.82259979885</v>
      </c>
      <c r="H2" s="289" t="n">
        <f aca="false">NebenrechnungKW!DH7</f>
        <v>-4478.58882652078</v>
      </c>
      <c r="I2" s="289" t="n">
        <f aca="false">NebenrechnungKW!DI7</f>
        <v>10593.6966957168</v>
      </c>
      <c r="J2" s="289" t="n">
        <f aca="false">NebenrechnungKW!DJ7</f>
        <v>-12036.9700177311</v>
      </c>
      <c r="K2" s="289" t="n">
        <f aca="false">NebenrechnungKW!DK7</f>
        <v>4778.13906573395</v>
      </c>
      <c r="L2" s="289" t="n">
        <f aca="false">NebenrechnungKW!DL7</f>
        <v>2776.6166753864</v>
      </c>
      <c r="M2" s="289" t="n">
        <f aca="false">NebenrechnungKW!DM7</f>
        <v>-4055.85576210435</v>
      </c>
      <c r="N2" s="290" t="n">
        <f aca="false">NebenrechnungKW!DN7</f>
        <v>295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0" activeCellId="0" sqref="F60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23.99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5</v>
      </c>
      <c r="C2" s="293" t="s">
        <v>301</v>
      </c>
    </row>
    <row r="3" customFormat="false" ht="12.75" hidden="false" customHeight="false" outlineLevel="0" collapsed="false">
      <c r="A3" s="294" t="s">
        <v>74</v>
      </c>
      <c r="B3" s="294"/>
      <c r="C3" s="295" t="n">
        <v>25</v>
      </c>
      <c r="D3" s="231"/>
      <c r="E3" s="296" t="s">
        <v>86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86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2</v>
      </c>
      <c r="B6" s="303"/>
      <c r="C6" s="303"/>
      <c r="D6" s="304"/>
      <c r="E6" s="305" t="s">
        <v>162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2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29.25" hidden="false" customHeight="true" outlineLevel="0" collapsed="false">
      <c r="A7" s="309" t="s">
        <v>136</v>
      </c>
      <c r="B7" s="309" t="s">
        <v>140</v>
      </c>
      <c r="C7" s="309" t="s">
        <v>144</v>
      </c>
      <c r="D7" s="310" t="s">
        <v>149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25.5" hidden="false" customHeight="false" outlineLevel="0" collapsed="false">
      <c r="A20" s="319"/>
      <c r="B20" s="320" t="s">
        <v>232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6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4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8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2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9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4</v>
      </c>
      <c r="B29" s="294"/>
      <c r="C29" s="334" t="n">
        <v>25</v>
      </c>
      <c r="D29" s="231"/>
      <c r="E29" s="296" t="s">
        <v>86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86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2</v>
      </c>
      <c r="B32" s="303"/>
      <c r="C32" s="303"/>
      <c r="D32" s="304"/>
      <c r="E32" s="305" t="s">
        <v>162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2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27.75" hidden="false" customHeight="true" outlineLevel="0" collapsed="false">
      <c r="A33" s="309" t="s">
        <v>136</v>
      </c>
      <c r="B33" s="309" t="s">
        <v>140</v>
      </c>
      <c r="C33" s="309" t="s">
        <v>144</v>
      </c>
      <c r="D33" s="310" t="s">
        <v>149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25.5" hidden="false" customHeight="false" outlineLevel="0" collapsed="false">
      <c r="A46" s="319"/>
      <c r="B46" s="320" t="s">
        <v>240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6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6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60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4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4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8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4</v>
      </c>
      <c r="D59" s="357" t="s">
        <v>216</v>
      </c>
      <c r="E59" s="357" t="s">
        <v>330</v>
      </c>
      <c r="F59" s="357" t="s">
        <v>220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5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9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6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80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3</v>
      </c>
      <c r="DB2" s="384" t="n">
        <f aca="false">DB39-DB12</f>
        <v>0</v>
      </c>
      <c r="DC2" s="384" t="n">
        <f aca="false">DC39-DC12</f>
        <v>-180</v>
      </c>
      <c r="DD2" s="384" t="n">
        <f aca="false">DD39-DD12</f>
        <v>-180</v>
      </c>
      <c r="DE2" s="384" t="n">
        <f aca="false">DE39-DE12</f>
        <v>-180</v>
      </c>
      <c r="DF2" s="384" t="n">
        <f aca="false">DF39-DF12</f>
        <v>-180</v>
      </c>
      <c r="DG2" s="384" t="n">
        <f aca="false">DG39-DG12</f>
        <v>-180</v>
      </c>
      <c r="DH2" s="384" t="n">
        <f aca="false">DH39-DH12</f>
        <v>-180</v>
      </c>
      <c r="DI2" s="384" t="n">
        <f aca="false">DI39-DI12</f>
        <v>-180</v>
      </c>
      <c r="DJ2" s="384" t="n">
        <f aca="false">DJ39-DJ12</f>
        <v>-180</v>
      </c>
      <c r="DK2" s="384" t="n">
        <f aca="false">DK39-DK12</f>
        <v>-180</v>
      </c>
      <c r="DL2" s="384" t="n">
        <f aca="false">DL39-DL12</f>
        <v>-180</v>
      </c>
      <c r="DM2" s="384" t="n">
        <f aca="false">DM39-DM12</f>
        <v>-180</v>
      </c>
      <c r="DN2" s="384" t="n">
        <f aca="false">DN39-DN12</f>
        <v>-180</v>
      </c>
      <c r="DO2" s="384" t="n">
        <f aca="false">DO39-DO12</f>
        <v>-180</v>
      </c>
      <c r="DP2" s="384" t="n">
        <f aca="false">DP39-DP12</f>
        <v>-180</v>
      </c>
      <c r="DQ2" s="384" t="n">
        <f aca="false">DQ39-DQ12</f>
        <v>-180</v>
      </c>
      <c r="DR2" s="384" t="n">
        <f aca="false">DR39-DR12</f>
        <v>-180</v>
      </c>
      <c r="DS2" s="384" t="n">
        <f aca="false">DS39-DS12</f>
        <v>-180</v>
      </c>
      <c r="DT2" s="384" t="n">
        <f aca="false">DT39-DT12</f>
        <v>-180</v>
      </c>
      <c r="DU2" s="384" t="n">
        <f aca="false">DU39-DU12</f>
        <v>-180</v>
      </c>
      <c r="DV2" s="384" t="n">
        <f aca="false">DV39-DV12</f>
        <v>-180</v>
      </c>
      <c r="DW2" s="384" t="n">
        <f aca="false">DW39-DW12</f>
        <v>-180</v>
      </c>
      <c r="DX2" s="384" t="n">
        <f aca="false">DX39-DX12</f>
        <v>-180</v>
      </c>
      <c r="DY2" s="384" t="n">
        <f aca="false">DY39-DY12</f>
        <v>-180</v>
      </c>
      <c r="DZ2" s="384" t="n">
        <f aca="false">DZ39-DZ12</f>
        <v>-180</v>
      </c>
      <c r="EA2" s="384" t="n">
        <f aca="false">EA39-EA12</f>
        <v>-18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6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1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180</v>
      </c>
      <c r="DD7" s="396" t="n">
        <f aca="false">SUM(DD2:DD5)</f>
        <v>3002.70013796633</v>
      </c>
      <c r="DE7" s="396" t="n">
        <f aca="false">SUM(DE2:DE5)</f>
        <v>-4113.81745578958</v>
      </c>
      <c r="DF7" s="396" t="n">
        <f aca="false">SUM(DF2:DF5)</f>
        <v>3196.52672273697</v>
      </c>
      <c r="DG7" s="396" t="n">
        <f aca="false">SUM(DG2:DG5)</f>
        <v>3297.82259979885</v>
      </c>
      <c r="DH7" s="396" t="n">
        <f aca="false">SUM(DH2:DH5)</f>
        <v>-4478.58882652078</v>
      </c>
      <c r="DI7" s="396" t="n">
        <f aca="false">SUM(DI2:DI5)</f>
        <v>10593.6966957168</v>
      </c>
      <c r="DJ7" s="396" t="n">
        <f aca="false">SUM(DJ2:DJ5)</f>
        <v>-12036.9700177311</v>
      </c>
      <c r="DK7" s="396" t="n">
        <f aca="false">SUM(DK2:DK5)</f>
        <v>4778.13906573395</v>
      </c>
      <c r="DL7" s="396" t="n">
        <f aca="false">SUM(DL2:DL5)</f>
        <v>2776.6166753864</v>
      </c>
      <c r="DM7" s="396" t="n">
        <f aca="false">SUM(DM2:DM5)</f>
        <v>-4055.85576210435</v>
      </c>
      <c r="DN7" s="396" t="n">
        <f aca="false">SUM(DN2:DN5)</f>
        <v>2956.67476688861</v>
      </c>
      <c r="DO7" s="396" t="n">
        <f aca="false">SUM(DO2:DO5)</f>
        <v>-1061.12047634194</v>
      </c>
      <c r="DP7" s="396" t="n">
        <f aca="false">SUM(DP2:DP5)</f>
        <v>8532.51945890784</v>
      </c>
      <c r="DQ7" s="396" t="n">
        <f aca="false">SUM(DQ2:DQ5)</f>
        <v>3247.52943086698</v>
      </c>
      <c r="DR7" s="396" t="n">
        <f aca="false">SUM(DR2:DR5)</f>
        <v>-12632.5262858256</v>
      </c>
      <c r="DS7" s="396" t="n">
        <f aca="false">SUM(DS2:DS5)</f>
        <v>3456.26613083467</v>
      </c>
      <c r="DT7" s="396" t="n">
        <f aca="false">SUM(DT2:DT5)</f>
        <v>160.486745085279</v>
      </c>
      <c r="DU7" s="396" t="n">
        <f aca="false">SUM(DU2:DU5)</f>
        <v>-180</v>
      </c>
      <c r="DV7" s="396" t="n">
        <f aca="false">SUM(DV2:DV5)</f>
        <v>14196.6516600778</v>
      </c>
      <c r="DW7" s="396" t="n">
        <f aca="false">SUM(DW2:DW5)</f>
        <v>-1296.17725106787</v>
      </c>
      <c r="DX7" s="396" t="n">
        <f aca="false">SUM(DX2:DX5)</f>
        <v>-180</v>
      </c>
      <c r="DY7" s="396" t="n">
        <f aca="false">SUM(DY2:DY5)</f>
        <v>-1364.15249698953</v>
      </c>
      <c r="DZ7" s="396" t="n">
        <f aca="false">SUM(DZ2:DZ5)</f>
        <v>-10262.6640129027</v>
      </c>
      <c r="EA7" s="396" t="n">
        <f aca="false">SUM(EA2:EA5)</f>
        <v>610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3</v>
      </c>
      <c r="IR8" s="399" t="s">
        <v>176</v>
      </c>
      <c r="IS8" s="399" t="s">
        <v>178</v>
      </c>
      <c r="IT8" s="399" t="s">
        <v>181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5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9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Acquisition</v>
      </c>
      <c r="DB12" s="415"/>
      <c r="DC12" s="416" t="n">
        <v>-2600</v>
      </c>
      <c r="DD12" s="416" t="n">
        <v>-2600</v>
      </c>
      <c r="DE12" s="416" t="n">
        <v>-2600</v>
      </c>
      <c r="DF12" s="416" t="n">
        <v>-2600</v>
      </c>
      <c r="DG12" s="416" t="n">
        <v>-2600</v>
      </c>
      <c r="DH12" s="416" t="n">
        <v>-2600</v>
      </c>
      <c r="DI12" s="416" t="n">
        <v>-2600</v>
      </c>
      <c r="DJ12" s="416" t="n">
        <v>-2600</v>
      </c>
      <c r="DK12" s="416" t="n">
        <v>-2600</v>
      </c>
      <c r="DL12" s="416" t="n">
        <v>-2600</v>
      </c>
      <c r="DM12" s="416" t="n">
        <v>-2600</v>
      </c>
      <c r="DN12" s="416" t="n">
        <v>-2600</v>
      </c>
      <c r="DO12" s="416" t="n">
        <v>-2600</v>
      </c>
      <c r="DP12" s="416" t="n">
        <v>-2600</v>
      </c>
      <c r="DQ12" s="416" t="n">
        <v>-2600</v>
      </c>
      <c r="DR12" s="416" t="n">
        <v>-2600</v>
      </c>
      <c r="DS12" s="416" t="n">
        <v>-2600</v>
      </c>
      <c r="DT12" s="416" t="n">
        <v>-2600</v>
      </c>
      <c r="DU12" s="416" t="n">
        <v>-2600</v>
      </c>
      <c r="DV12" s="416" t="n">
        <v>-2600</v>
      </c>
      <c r="DW12" s="416" t="n">
        <v>-2600</v>
      </c>
      <c r="DX12" s="416" t="n">
        <v>-2600</v>
      </c>
      <c r="DY12" s="416" t="n">
        <v>-2600</v>
      </c>
      <c r="DZ12" s="416" t="n">
        <v>-2600</v>
      </c>
      <c r="EA12" s="416" t="n">
        <v>-2600</v>
      </c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Service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Défaillance d'objet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Acquisition</v>
      </c>
      <c r="DB39" s="415"/>
      <c r="DC39" s="416" t="n">
        <v>-2780</v>
      </c>
      <c r="DD39" s="416" t="n">
        <v>-2780</v>
      </c>
      <c r="DE39" s="416" t="n">
        <v>-2780</v>
      </c>
      <c r="DF39" s="416" t="n">
        <v>-2780</v>
      </c>
      <c r="DG39" s="416" t="n">
        <v>-2780</v>
      </c>
      <c r="DH39" s="416" t="n">
        <v>-2780</v>
      </c>
      <c r="DI39" s="416" t="n">
        <v>-2780</v>
      </c>
      <c r="DJ39" s="416" t="n">
        <v>-2780</v>
      </c>
      <c r="DK39" s="416" t="n">
        <v>-2780</v>
      </c>
      <c r="DL39" s="416" t="n">
        <v>-2780</v>
      </c>
      <c r="DM39" s="416" t="n">
        <v>-2780</v>
      </c>
      <c r="DN39" s="416" t="n">
        <v>-2780</v>
      </c>
      <c r="DO39" s="416" t="n">
        <v>-2780</v>
      </c>
      <c r="DP39" s="416" t="n">
        <v>-2780</v>
      </c>
      <c r="DQ39" s="416" t="n">
        <v>-2780</v>
      </c>
      <c r="DR39" s="416" t="n">
        <v>-2780</v>
      </c>
      <c r="DS39" s="416" t="n">
        <v>-2780</v>
      </c>
      <c r="DT39" s="416" t="n">
        <v>-2780</v>
      </c>
      <c r="DU39" s="416" t="n">
        <v>-2780</v>
      </c>
      <c r="DV39" s="416" t="n">
        <v>-2780</v>
      </c>
      <c r="DW39" s="416" t="n">
        <v>-2780</v>
      </c>
      <c r="DX39" s="416" t="n">
        <v>-2780</v>
      </c>
      <c r="DY39" s="416" t="n">
        <v>-2780</v>
      </c>
      <c r="DZ39" s="416" t="n">
        <v>-2780</v>
      </c>
      <c r="EA39" s="416" t="n">
        <v>-2780</v>
      </c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Service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Défaillance d'objet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5-17T20:25:23Z</dcterms:modified>
  <cp:revision>0</cp:revision>
  <dc:subject/>
  <dc:title/>
</cp:coreProperties>
</file>