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70598450"/>
        <c:axId val="26236339"/>
      </c:scatterChart>
      <c:valAx>
        <c:axId val="7059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339"/>
        <c:crossesAt val="0"/>
        <c:crossBetween val="midCat"/>
      </c:valAx>
      <c:valAx>
        <c:axId val="262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3783486"/>
        <c:axId val="84557853"/>
      </c:scatterChart>
      <c:valAx>
        <c:axId val="537834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853"/>
        <c:crossesAt val="0"/>
        <c:crossBetween val="midCat"/>
        <c:majorUnit val="5"/>
      </c:valAx>
      <c:valAx>
        <c:axId val="845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7419807"/>
        <c:axId val="32330899"/>
      </c:scatterChart>
      <c:valAx>
        <c:axId val="741980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899"/>
        <c:crossesAt val="0"/>
        <c:crossBetween val="midCat"/>
      </c:valAx>
      <c:valAx>
        <c:axId val="323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44292690"/>
        <c:axId val="77327606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6188"/>
        <c:axId val="61795270"/>
      </c:lineChart>
      <c:catAx>
        <c:axId val="442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606"/>
        <c:crossesAt val="0"/>
        <c:auto val="1"/>
        <c:lblAlgn val="ctr"/>
        <c:lblOffset val="100"/>
        <c:noMultiLvlLbl val="0"/>
      </c:catAx>
      <c:valAx>
        <c:axId val="77327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690"/>
        <c:crossesAt val="1"/>
        <c:crossBetween val="midCat"/>
      </c:valAx>
      <c:catAx>
        <c:axId val="24846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270"/>
        <c:auto val="1"/>
        <c:lblAlgn val="ctr"/>
        <c:lblOffset val="100"/>
        <c:noMultiLvlLbl val="0"/>
      </c:catAx>
      <c:valAx>
        <c:axId val="61795270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